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RAB COMPANY FOR INVESTMENT PROJECTS</t>
  </si>
  <si>
    <t xml:space="preserve">العربية للمشاريع الاستثم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03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49</v>
      </c>
      <c r="F6" s="15" t="n">
        <v>0.9</v>
      </c>
      <c r="G6" s="15" t="n">
        <v>0.84</v>
      </c>
      <c r="H6" s="15" t="n">
        <v>1.24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29430797.86</v>
      </c>
      <c r="F7" s="17" t="n">
        <v>38412324.4</v>
      </c>
      <c r="G7" s="17" t="n">
        <v>9394481.86</v>
      </c>
      <c r="H7" s="17" t="n">
        <v>453781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26489817</v>
      </c>
      <c r="F8" s="17" t="n">
        <v>35209631</v>
      </c>
      <c r="G8" s="17" t="n">
        <v>7136808</v>
      </c>
      <c r="H8" s="17" t="n">
        <v>557466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20647</v>
      </c>
      <c r="F9" s="17" t="n">
        <v>26258</v>
      </c>
      <c r="G9" s="17" t="n">
        <v>9180</v>
      </c>
      <c r="H9" s="17" t="n">
        <v>780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20000000</v>
      </c>
      <c r="F10" s="17" t="n">
        <v>5000000</v>
      </c>
      <c r="G10" s="17" t="n">
        <v>4548920</v>
      </c>
      <c r="H10" s="17" t="n">
        <v>15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9800000</v>
      </c>
      <c r="F11" s="17" t="n">
        <v>4500000</v>
      </c>
      <c r="G11" s="17" t="n">
        <v>3821092.8</v>
      </c>
      <c r="H11" s="17" t="n">
        <v>186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8631293</v>
      </c>
      <c r="F16" s="28" t="n">
        <v>106003</v>
      </c>
      <c r="G16" s="28" t="n">
        <v>89723</v>
      </c>
      <c r="H16" s="28" t="n">
        <v>27498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3966057</v>
      </c>
      <c r="F17" s="30" t="n">
        <v>1090160</v>
      </c>
      <c r="G17" s="30" t="n">
        <v>685372</v>
      </c>
      <c r="H17" s="30" t="n">
        <v>513979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030629</v>
      </c>
      <c r="F21" s="30" t="n">
        <v>803757</v>
      </c>
      <c r="G21" s="30" t="n">
        <v>760474</v>
      </c>
      <c r="H21" s="30" t="n">
        <v>344025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5628028</v>
      </c>
      <c r="F23" s="30" t="n">
        <v>2163175</v>
      </c>
      <c r="G23" s="30" t="n">
        <v>1651646</v>
      </c>
      <c r="H23" s="30" t="n">
        <v>1054332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2439466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3985250</v>
      </c>
      <c r="F25" s="30" t="n">
        <v>3688497</v>
      </c>
      <c r="G25" s="30" t="n">
        <v>3693314</v>
      </c>
      <c r="H25" s="30" t="n">
        <v>3690881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3985250</v>
      </c>
      <c r="F28" s="30" t="n">
        <v>3688497</v>
      </c>
      <c r="G28" s="30" t="n">
        <v>3693314</v>
      </c>
      <c r="H28" s="30" t="n">
        <v>3690881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44007938</v>
      </c>
      <c r="F30" s="33" t="n">
        <v>5851672</v>
      </c>
      <c r="G30" s="33" t="n">
        <v>5344960</v>
      </c>
      <c r="H30" s="33" t="n">
        <v>4745213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4687293</v>
      </c>
      <c r="F35" s="28" t="n">
        <v>1077225</v>
      </c>
      <c r="G35" s="28" t="n">
        <v>1081510</v>
      </c>
      <c r="H35" s="28" t="n">
        <v>2595565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209933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6058811</v>
      </c>
      <c r="F38" s="30" t="n">
        <v>200000</v>
      </c>
      <c r="G38" s="30" t="n">
        <v>0</v>
      </c>
      <c r="H38" s="30" t="n">
        <v>816572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1030104</v>
      </c>
      <c r="F39" s="30" t="n">
        <v>1360630</v>
      </c>
      <c r="G39" s="30" t="n">
        <v>1380018</v>
      </c>
      <c r="H39" s="30" t="n">
        <v>3511770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7212282</v>
      </c>
      <c r="F40" s="30" t="n">
        <v>0</v>
      </c>
      <c r="G40" s="30" t="n">
        <v>0</v>
      </c>
      <c r="H40" s="30" t="n">
        <v>23995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3338275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1580661</v>
      </c>
      <c r="F43" s="33" t="n">
        <v>1360630</v>
      </c>
      <c r="G43" s="33" t="n">
        <v>1380018</v>
      </c>
      <c r="H43" s="33" t="n">
        <v>3535765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20000000</v>
      </c>
      <c r="F46" s="28" t="n">
        <v>5000000</v>
      </c>
      <c r="G46" s="28" t="n">
        <v>5000000</v>
      </c>
      <c r="H46" s="28" t="n">
        <v>15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20000000</v>
      </c>
      <c r="F47" s="30" t="n">
        <v>5000000</v>
      </c>
      <c r="G47" s="30" t="n">
        <v>4548920</v>
      </c>
      <c r="H47" s="30" t="n">
        <v>15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20000000</v>
      </c>
      <c r="F48" s="30" t="n">
        <v>5000000</v>
      </c>
      <c r="G48" s="30" t="n">
        <v>4548920</v>
      </c>
      <c r="H48" s="30" t="n">
        <v>15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24537</v>
      </c>
      <c r="F49" s="30" t="n">
        <v>124537</v>
      </c>
      <c r="G49" s="30" t="n">
        <v>113227</v>
      </c>
      <c r="H49" s="30" t="n">
        <v>113227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201000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2930537</v>
      </c>
      <c r="F58" s="30" t="n">
        <v>-633495</v>
      </c>
      <c r="G58" s="30" t="n">
        <v>-697205</v>
      </c>
      <c r="H58" s="30" t="n">
        <v>-403779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9204000</v>
      </c>
      <c r="F59" s="30" t="n">
        <v>4491042</v>
      </c>
      <c r="G59" s="30" t="n">
        <v>3964942</v>
      </c>
      <c r="H59" s="30" t="n">
        <v>1209448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3223277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44007938</v>
      </c>
      <c r="F61" s="33" t="n">
        <v>5851672</v>
      </c>
      <c r="G61" s="33" t="n">
        <v>5344960</v>
      </c>
      <c r="H61" s="33" t="n">
        <v>4745213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563843</v>
      </c>
      <c r="F65" s="28" t="n">
        <v>2747686</v>
      </c>
      <c r="G65" s="28" t="n">
        <v>1605637</v>
      </c>
      <c r="H65" s="28" t="n">
        <v>1178265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496392</v>
      </c>
      <c r="F66" s="30" t="n">
        <v>2303209</v>
      </c>
      <c r="G66" s="30" t="n">
        <v>1410533</v>
      </c>
      <c r="H66" s="30" t="n">
        <v>1298723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67451</v>
      </c>
      <c r="F67" s="30" t="n">
        <v>444477</v>
      </c>
      <c r="G67" s="30" t="n">
        <v>195104</v>
      </c>
      <c r="H67" s="30" t="n">
        <v>-120458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079245</v>
      </c>
      <c r="F68" s="30" t="n">
        <v>182143</v>
      </c>
      <c r="G68" s="30" t="n">
        <v>200349</v>
      </c>
      <c r="H68" s="30" t="n">
        <v>151474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707502</v>
      </c>
      <c r="F69" s="30" t="n">
        <v>152879</v>
      </c>
      <c r="G69" s="30" t="n">
        <v>147733</v>
      </c>
      <c r="H69" s="30" t="n">
        <v>82922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09040</v>
      </c>
      <c r="F70" s="30" t="n">
        <v>83481</v>
      </c>
      <c r="G70" s="30" t="n">
        <v>92068</v>
      </c>
      <c r="H70" s="30" t="n">
        <v>204702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1719296</v>
      </c>
      <c r="F72" s="30" t="n">
        <v>109455</v>
      </c>
      <c r="G72" s="30" t="n">
        <v>-152978</v>
      </c>
      <c r="H72" s="30" t="n">
        <v>-354854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82243</v>
      </c>
      <c r="F73" s="30" t="n">
        <v>27708</v>
      </c>
      <c r="G73" s="30" t="n">
        <v>162349</v>
      </c>
      <c r="H73" s="30" t="n">
        <v>31405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782748</v>
      </c>
      <c r="F74" s="30" t="n">
        <v>0</v>
      </c>
      <c r="G74" s="30" t="n">
        <v>35752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2419801</v>
      </c>
      <c r="F75" s="30" t="n">
        <v>137163</v>
      </c>
      <c r="G75" s="30" t="n">
        <v>-26381</v>
      </c>
      <c r="H75" s="30" t="n">
        <v>-323449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75636</v>
      </c>
      <c r="F76" s="30" t="n">
        <v>24059</v>
      </c>
      <c r="G76" s="30" t="n">
        <v>52656</v>
      </c>
      <c r="H76" s="30" t="n">
        <v>8033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2495437</v>
      </c>
      <c r="F77" s="30" t="n">
        <v>113104</v>
      </c>
      <c r="G77" s="30" t="n">
        <v>-79037</v>
      </c>
      <c r="H77" s="30" t="n">
        <v>-79037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3257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2495437</v>
      </c>
      <c r="F82" s="30" t="n">
        <v>109847</v>
      </c>
      <c r="G82" s="30" t="n">
        <v>-79037</v>
      </c>
      <c r="H82" s="30" t="n">
        <v>-403779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-198395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2297042</v>
      </c>
      <c r="F84" s="33" t="n">
        <v>109847</v>
      </c>
      <c r="G84" s="33" t="n">
        <v>-79037</v>
      </c>
      <c r="H84" s="33" t="n">
        <v>-403779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06003</v>
      </c>
      <c r="F88" s="28" t="n">
        <v>89723</v>
      </c>
      <c r="G88" s="28" t="n">
        <v>27498</v>
      </c>
      <c r="H88" s="28" t="n">
        <v>10820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540188</v>
      </c>
      <c r="F89" s="30" t="n">
        <v>-315217</v>
      </c>
      <c r="G89" s="30" t="n">
        <v>-1733321</v>
      </c>
      <c r="H89" s="30" t="n">
        <v>780274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4900453</v>
      </c>
      <c r="F90" s="30" t="n">
        <v>-100943</v>
      </c>
      <c r="G90" s="30" t="n">
        <v>-94501</v>
      </c>
      <c r="H90" s="30" t="n">
        <v>-11316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33965931</v>
      </c>
      <c r="F91" s="30" t="n">
        <v>432440</v>
      </c>
      <c r="G91" s="30" t="n">
        <v>1890047</v>
      </c>
      <c r="H91" s="30" t="n">
        <v>-75228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8631293</v>
      </c>
      <c r="F92" s="33" t="n">
        <v>106003</v>
      </c>
      <c r="G92" s="33" t="n">
        <v>89723</v>
      </c>
      <c r="H92" s="33" t="n">
        <v>27498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32.449085</v>
      </c>
      <c r="F96" s="12" t="n">
        <f aca="false">+F8*100/F10</f>
        <v>704.19262</v>
      </c>
      <c r="G96" s="12" t="n">
        <f aca="false">+G8*100/G10</f>
        <v>156.890162939775</v>
      </c>
      <c r="H96" s="12" t="n">
        <f aca="false">+H8*100/H10</f>
        <v>37.1644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1148521</v>
      </c>
      <c r="F97" s="15" t="n">
        <f aca="false">+F84/F10</f>
        <v>0.0219694</v>
      </c>
      <c r="G97" s="15" t="n">
        <f aca="false">+G84/G10</f>
        <v>-0.0173748933812861</v>
      </c>
      <c r="H97" s="15" t="n">
        <f aca="false">+H84/H10</f>
        <v>-0.269186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9602</v>
      </c>
      <c r="F99" s="15" t="n">
        <f aca="false">+F59/F10</f>
        <v>0.8982084</v>
      </c>
      <c r="G99" s="15" t="n">
        <f aca="false">+G59/G10</f>
        <v>0.871622714842204</v>
      </c>
      <c r="H99" s="15" t="n">
        <f aca="false">+H59/H10</f>
        <v>0.80629866666666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4.26635647062614</v>
      </c>
      <c r="F100" s="15" t="n">
        <f aca="false">+F11/F84</f>
        <v>40.9660709896492</v>
      </c>
      <c r="G100" s="15" t="n">
        <f aca="false">+G11/G84</f>
        <v>-48.3456204056328</v>
      </c>
      <c r="H100" s="15" t="n">
        <f aca="false">+H11/H84</f>
        <v>-4.60648027757759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0</v>
      </c>
      <c r="G102" s="15" t="n">
        <f aca="false">+G55*100/G84</f>
        <v>-0</v>
      </c>
      <c r="H102" s="15" t="n">
        <f aca="false">+H55*100/H84</f>
        <v>-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510310352009998</v>
      </c>
      <c r="F103" s="49" t="n">
        <f aca="false">+F11/F59</f>
        <v>1.0019946373247</v>
      </c>
      <c r="G103" s="49" t="n">
        <f aca="false">+G11/G59</f>
        <v>0.963719721499079</v>
      </c>
      <c r="H103" s="49" t="n">
        <f aca="false">+H11/H59</f>
        <v>1.53789166628082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2.63085532148419</v>
      </c>
      <c r="F105" s="55" t="n">
        <f aca="false">+F67*100/F65</f>
        <v>16.1764117151669</v>
      </c>
      <c r="G105" s="55" t="n">
        <f aca="false">+G67*100/G65</f>
        <v>12.1511898392974</v>
      </c>
      <c r="H105" s="55" t="n">
        <f aca="false">+H67*100/H65</f>
        <v>-10.2233368554612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94.3817932689326</v>
      </c>
      <c r="F106" s="56" t="n">
        <f aca="false">+F75*100/F65</f>
        <v>4.99194595015588</v>
      </c>
      <c r="G106" s="56" t="n">
        <f aca="false">+G75*100/G65</f>
        <v>-1.6430239213471</v>
      </c>
      <c r="H106" s="56" t="n">
        <f aca="false">+H75*100/H65</f>
        <v>-27.4512949124348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97.3318959078228</v>
      </c>
      <c r="F107" s="56" t="n">
        <f aca="false">+F82*100/F65</f>
        <v>3.99780033089662</v>
      </c>
      <c r="G107" s="56" t="n">
        <f aca="false">+G82*100/G65</f>
        <v>-4.92247002280092</v>
      </c>
      <c r="H107" s="56" t="n">
        <f aca="false">+H82*100/H65</f>
        <v>-34.2689462896717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5.49855573783075</v>
      </c>
      <c r="F108" s="56" t="n">
        <f aca="false">(F82+F76)*100/F30</f>
        <v>2.28833741877535</v>
      </c>
      <c r="G108" s="56" t="n">
        <f aca="false">(G82+G76)*100/G30</f>
        <v>-0.493567772256481</v>
      </c>
      <c r="H108" s="56" t="n">
        <f aca="false">(H82+H76)*100/H30</f>
        <v>-6.81632204918936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11.9612684857321</v>
      </c>
      <c r="F109" s="57" t="n">
        <f aca="false">+F84*100/F59</f>
        <v>2.44591344280459</v>
      </c>
      <c r="G109" s="57" t="n">
        <f aca="false">+G84*100/G59</f>
        <v>-1.99339612029634</v>
      </c>
      <c r="H109" s="57" t="n">
        <f aca="false">+H84*100/H59</f>
        <v>-33.38539565157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9.0381098973553</v>
      </c>
      <c r="F111" s="12" t="n">
        <f aca="false">+F43*100/F30</f>
        <v>23.2519867825811</v>
      </c>
      <c r="G111" s="12" t="n">
        <f aca="false">+G43*100/G30</f>
        <v>25.8190519667126</v>
      </c>
      <c r="H111" s="12" t="n">
        <f aca="false">+H43*100/H30</f>
        <v>74.5122505565082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43.6375819289693</v>
      </c>
      <c r="F112" s="15" t="n">
        <f aca="false">+F59*100/F30</f>
        <v>76.7480132174189</v>
      </c>
      <c r="G112" s="15" t="n">
        <f aca="false">+G59*100/G30</f>
        <v>74.1809480332874</v>
      </c>
      <c r="H112" s="15" t="n">
        <f aca="false">+H59*100/H30</f>
        <v>25.4877494434918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31.9927151092073</v>
      </c>
      <c r="F113" s="49" t="n">
        <f aca="false">+F75/F76</f>
        <v>5.70110977181097</v>
      </c>
      <c r="G113" s="49" t="n">
        <f aca="false">+G75/G76</f>
        <v>-0.501006532968703</v>
      </c>
      <c r="H113" s="49" t="n">
        <f aca="false">+H75/H76</f>
        <v>-4.02650317440558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0582586487010593</v>
      </c>
      <c r="F115" s="12" t="n">
        <f aca="false">+F65/F30</f>
        <v>0.469555709889413</v>
      </c>
      <c r="G115" s="12" t="n">
        <f aca="false">+G65/G30</f>
        <v>0.300402061007005</v>
      </c>
      <c r="H115" s="12" t="n">
        <f aca="false">+H65/H30</f>
        <v>0.248306029676645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643333040587165</v>
      </c>
      <c r="F116" s="15" t="n">
        <f aca="false">+F65/F28</f>
        <v>0.744933776549093</v>
      </c>
      <c r="G116" s="15" t="n">
        <f aca="false">+G65/G28</f>
        <v>0.434741535650638</v>
      </c>
      <c r="H116" s="15" t="n">
        <f aca="false">+H65/H28</f>
        <v>0.319236789265219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0.557608825200243</v>
      </c>
      <c r="F117" s="49" t="n">
        <f aca="false">+F65/F120</f>
        <v>3.42371580409821</v>
      </c>
      <c r="G117" s="49" t="n">
        <f aca="false">+G65/G120</f>
        <v>5.91116158864329</v>
      </c>
      <c r="H117" s="49" t="n">
        <f aca="false">+H65/H120</f>
        <v>-0.479468861472802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41685227990597</v>
      </c>
      <c r="F119" s="62" t="n">
        <f aca="false">+F23/F39</f>
        <v>1.58983338600501</v>
      </c>
      <c r="G119" s="62" t="n">
        <f aca="false">+G23/G39</f>
        <v>1.19682931671906</v>
      </c>
      <c r="H119" s="62" t="n">
        <f aca="false">+H23/H39</f>
        <v>0.300228090108407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4597924</v>
      </c>
      <c r="F120" s="33" t="n">
        <f aca="false">+F23-F39</f>
        <v>802545</v>
      </c>
      <c r="G120" s="33" t="n">
        <f aca="false">+G23-G39</f>
        <v>271628</v>
      </c>
      <c r="H120" s="33" t="n">
        <f aca="false">+H23-H39</f>
        <v>-2457438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6:51:23Z</dcterms:modified>
  <cp:revision>0</cp:revision>
  <dc:subject/>
  <dc:title/>
</cp:coreProperties>
</file>